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97648"/>
        <c:axId val="10371891"/>
      </c:scatterChart>
      <c:valAx>
        <c:axId val="50197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71891"/>
        <c:crossesAt val="0"/>
        <c:crossBetween val="midCat"/>
      </c:valAx>
      <c:valAx>
        <c:axId val="10371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7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