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406435"/>
        <c:axId val="94153671"/>
      </c:scatterChart>
      <c:valAx>
        <c:axId val="424064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53671"/>
        <c:crossesAt val="0"/>
        <c:crossBetween val="midCat"/>
      </c:valAx>
      <c:valAx>
        <c:axId val="94153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064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