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273206"/>
        <c:axId val="95108110"/>
      </c:scatterChart>
      <c:valAx>
        <c:axId val="31273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08110"/>
        <c:crossesAt val="0"/>
        <c:crossBetween val="midCat"/>
      </c:valAx>
      <c:valAx>
        <c:axId val="95108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73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