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90683"/>
        <c:axId val="63447336"/>
      </c:scatterChart>
      <c:valAx>
        <c:axId val="46290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336"/>
        <c:crossesAt val="0"/>
        <c:crossBetween val="midCat"/>
      </c:valAx>
      <c:valAx>
        <c:axId val="6344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39992"/>
        <c:axId val="32894985"/>
      </c:scatterChart>
      <c:valAx>
        <c:axId val="53139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85"/>
        <c:crossesAt val="0"/>
        <c:crossBetween val="midCat"/>
      </c:valAx>
      <c:valAx>
        <c:axId val="3289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